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662748"/>
        <c:axId val="88415222"/>
      </c:barChart>
      <c:catAx>
        <c:axId val="39662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415222"/>
        <c:crossesAt val="0"/>
        <c:auto val="1"/>
        <c:lblAlgn val="ctr"/>
        <c:lblOffset val="100"/>
        <c:noMultiLvlLbl val="0"/>
      </c:catAx>
      <c:valAx>
        <c:axId val="884152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6627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50295"/>
        <c:axId val="47850595"/>
      </c:barChart>
      <c:catAx>
        <c:axId val="1250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850595"/>
        <c:crossesAt val="0"/>
        <c:auto val="1"/>
        <c:lblAlgn val="ctr"/>
        <c:lblOffset val="100"/>
        <c:noMultiLvlLbl val="0"/>
      </c:catAx>
      <c:valAx>
        <c:axId val="478505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502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