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185298"/>
        <c:axId val="29814573"/>
      </c:barChart>
      <c:catAx>
        <c:axId val="41185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14573"/>
        <c:crossesAt val="0"/>
        <c:auto val="1"/>
        <c:lblAlgn val="ctr"/>
        <c:lblOffset val="100"/>
        <c:noMultiLvlLbl val="0"/>
      </c:catAx>
      <c:valAx>
        <c:axId val="298145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1852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793433"/>
        <c:axId val="76373212"/>
      </c:barChart>
      <c:catAx>
        <c:axId val="30793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373212"/>
        <c:crossesAt val="0"/>
        <c:auto val="1"/>
        <c:lblAlgn val="ctr"/>
        <c:lblOffset val="100"/>
        <c:noMultiLvlLbl val="0"/>
      </c:catAx>
      <c:valAx>
        <c:axId val="763732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7934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