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125735"/>
        <c:axId val="30868946"/>
      </c:barChart>
      <c:catAx>
        <c:axId val="90125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868946"/>
        <c:crossesAt val="0"/>
        <c:auto val="1"/>
        <c:lblAlgn val="ctr"/>
        <c:lblOffset val="100"/>
        <c:noMultiLvlLbl val="0"/>
      </c:catAx>
      <c:valAx>
        <c:axId val="308689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1257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361538"/>
        <c:axId val="95814484"/>
      </c:barChart>
      <c:catAx>
        <c:axId val="403615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814484"/>
        <c:crossesAt val="0"/>
        <c:auto val="1"/>
        <c:lblAlgn val="ctr"/>
        <c:lblOffset val="100"/>
        <c:noMultiLvlLbl val="0"/>
      </c:catAx>
      <c:valAx>
        <c:axId val="958144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3615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