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030041"/>
        <c:axId val="66887931"/>
      </c:barChart>
      <c:catAx>
        <c:axId val="750300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887931"/>
        <c:crossesAt val="0"/>
        <c:auto val="1"/>
        <c:lblAlgn val="ctr"/>
        <c:lblOffset val="100"/>
        <c:noMultiLvlLbl val="0"/>
      </c:catAx>
      <c:valAx>
        <c:axId val="668879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0300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267047"/>
        <c:axId val="73485554"/>
      </c:barChart>
      <c:catAx>
        <c:axId val="772670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485554"/>
        <c:crossesAt val="0"/>
        <c:auto val="1"/>
        <c:lblAlgn val="ctr"/>
        <c:lblOffset val="100"/>
        <c:noMultiLvlLbl val="0"/>
      </c:catAx>
      <c:valAx>
        <c:axId val="734855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2670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