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317346"/>
        <c:axId val="92334623"/>
      </c:barChart>
      <c:catAx>
        <c:axId val="65317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34623"/>
        <c:crossesAt val="0"/>
        <c:auto val="1"/>
        <c:lblAlgn val="ctr"/>
        <c:lblOffset val="100"/>
        <c:noMultiLvlLbl val="0"/>
      </c:catAx>
      <c:valAx>
        <c:axId val="923346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3173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959216"/>
        <c:axId val="23145161"/>
      </c:barChart>
      <c:catAx>
        <c:axId val="22959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145161"/>
        <c:crossesAt val="0"/>
        <c:auto val="1"/>
        <c:lblAlgn val="ctr"/>
        <c:lblOffset val="100"/>
        <c:noMultiLvlLbl val="0"/>
      </c:catAx>
      <c:valAx>
        <c:axId val="231451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9592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