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0339296"/>
        <c:axId val="79826495"/>
      </c:barChart>
      <c:catAx>
        <c:axId val="403392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826495"/>
        <c:crossesAt val="0"/>
        <c:auto val="1"/>
        <c:lblAlgn val="ctr"/>
        <c:lblOffset val="100"/>
        <c:noMultiLvlLbl val="0"/>
      </c:catAx>
      <c:valAx>
        <c:axId val="7982649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033929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6292750"/>
        <c:axId val="34849899"/>
      </c:barChart>
      <c:catAx>
        <c:axId val="762927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849899"/>
        <c:crossesAt val="0"/>
        <c:auto val="1"/>
        <c:lblAlgn val="ctr"/>
        <c:lblOffset val="100"/>
        <c:noMultiLvlLbl val="0"/>
      </c:catAx>
      <c:valAx>
        <c:axId val="3484989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62927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