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391481"/>
        <c:axId val="70564125"/>
      </c:barChart>
      <c:catAx>
        <c:axId val="893914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564125"/>
        <c:crossesAt val="0"/>
        <c:auto val="1"/>
        <c:lblAlgn val="ctr"/>
        <c:lblOffset val="100"/>
        <c:noMultiLvlLbl val="0"/>
      </c:catAx>
      <c:valAx>
        <c:axId val="705641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3914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003875"/>
        <c:axId val="35263565"/>
      </c:barChart>
      <c:catAx>
        <c:axId val="400038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263565"/>
        <c:crossesAt val="0"/>
        <c:auto val="1"/>
        <c:lblAlgn val="ctr"/>
        <c:lblOffset val="100"/>
        <c:noMultiLvlLbl val="0"/>
      </c:catAx>
      <c:valAx>
        <c:axId val="352635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0038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