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764397"/>
        <c:axId val="17514901"/>
      </c:barChart>
      <c:catAx>
        <c:axId val="887643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514901"/>
        <c:crossesAt val="0"/>
        <c:auto val="1"/>
        <c:lblAlgn val="ctr"/>
        <c:lblOffset val="100"/>
        <c:noMultiLvlLbl val="0"/>
      </c:catAx>
      <c:valAx>
        <c:axId val="175149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7643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099484"/>
        <c:axId val="25694138"/>
      </c:barChart>
      <c:catAx>
        <c:axId val="81099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694138"/>
        <c:crossesAt val="0"/>
        <c:auto val="1"/>
        <c:lblAlgn val="ctr"/>
        <c:lblOffset val="100"/>
        <c:noMultiLvlLbl val="0"/>
      </c:catAx>
      <c:valAx>
        <c:axId val="256941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0994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