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617816"/>
        <c:axId val="68689110"/>
      </c:barChart>
      <c:catAx>
        <c:axId val="546178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689110"/>
        <c:crossesAt val="0"/>
        <c:auto val="1"/>
        <c:lblAlgn val="ctr"/>
        <c:lblOffset val="100"/>
        <c:noMultiLvlLbl val="0"/>
      </c:catAx>
      <c:valAx>
        <c:axId val="686891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61781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087809"/>
        <c:axId val="79173535"/>
      </c:barChart>
      <c:catAx>
        <c:axId val="100878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173535"/>
        <c:crossesAt val="0"/>
        <c:auto val="1"/>
        <c:lblAlgn val="ctr"/>
        <c:lblOffset val="100"/>
        <c:noMultiLvlLbl val="0"/>
      </c:catAx>
      <c:valAx>
        <c:axId val="791735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0878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