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367681"/>
        <c:axId val="1981671"/>
      </c:barChart>
      <c:catAx>
        <c:axId val="953676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81671"/>
        <c:crossesAt val="0"/>
        <c:auto val="1"/>
        <c:lblAlgn val="ctr"/>
        <c:lblOffset val="100"/>
        <c:noMultiLvlLbl val="0"/>
      </c:catAx>
      <c:valAx>
        <c:axId val="19816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3676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2741392"/>
        <c:axId val="17779965"/>
      </c:barChart>
      <c:catAx>
        <c:axId val="427413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779965"/>
        <c:crossesAt val="0"/>
        <c:auto val="1"/>
        <c:lblAlgn val="ctr"/>
        <c:lblOffset val="100"/>
        <c:noMultiLvlLbl val="0"/>
      </c:catAx>
      <c:valAx>
        <c:axId val="177799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27413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