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303709"/>
        <c:axId val="25078962"/>
      </c:barChart>
      <c:catAx>
        <c:axId val="46303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078962"/>
        <c:crossesAt val="0"/>
        <c:auto val="1"/>
        <c:lblAlgn val="ctr"/>
        <c:lblOffset val="100"/>
        <c:noMultiLvlLbl val="0"/>
      </c:catAx>
      <c:valAx>
        <c:axId val="250789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3037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082019"/>
        <c:axId val="27390127"/>
      </c:barChart>
      <c:catAx>
        <c:axId val="85082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390127"/>
        <c:crossesAt val="0"/>
        <c:auto val="1"/>
        <c:lblAlgn val="ctr"/>
        <c:lblOffset val="100"/>
        <c:noMultiLvlLbl val="0"/>
      </c:catAx>
      <c:valAx>
        <c:axId val="273901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082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