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2488840"/>
        <c:axId val="19381500"/>
      </c:barChart>
      <c:catAx>
        <c:axId val="3248884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9381500"/>
        <c:crossesAt val="0"/>
        <c:auto val="1"/>
        <c:lblAlgn val="ctr"/>
        <c:lblOffset val="100"/>
        <c:noMultiLvlLbl val="0"/>
      </c:catAx>
      <c:valAx>
        <c:axId val="1938150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248884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5768888"/>
        <c:axId val="94710985"/>
      </c:barChart>
      <c:catAx>
        <c:axId val="4576888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4710985"/>
        <c:crossesAt val="0"/>
        <c:auto val="1"/>
        <c:lblAlgn val="ctr"/>
        <c:lblOffset val="100"/>
        <c:noMultiLvlLbl val="0"/>
      </c:catAx>
      <c:valAx>
        <c:axId val="9471098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576888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