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132834"/>
        <c:axId val="93795145"/>
      </c:barChart>
      <c:catAx>
        <c:axId val="621328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795145"/>
        <c:crossesAt val="0"/>
        <c:auto val="1"/>
        <c:lblAlgn val="ctr"/>
        <c:lblOffset val="100"/>
        <c:noMultiLvlLbl val="0"/>
      </c:catAx>
      <c:valAx>
        <c:axId val="937951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1328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568822"/>
        <c:axId val="32738552"/>
      </c:barChart>
      <c:catAx>
        <c:axId val="865688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738552"/>
        <c:crossesAt val="0"/>
        <c:auto val="1"/>
        <c:lblAlgn val="ctr"/>
        <c:lblOffset val="100"/>
        <c:noMultiLvlLbl val="0"/>
      </c:catAx>
      <c:valAx>
        <c:axId val="327385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5688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