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58912"/>
        <c:axId val="60514275"/>
      </c:barChart>
      <c:catAx>
        <c:axId val="54158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14275"/>
        <c:crossesAt val="0"/>
        <c:auto val="1"/>
        <c:lblAlgn val="ctr"/>
        <c:lblOffset val="100"/>
        <c:noMultiLvlLbl val="0"/>
      </c:catAx>
      <c:valAx>
        <c:axId val="605142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589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993129"/>
        <c:axId val="33162657"/>
      </c:barChart>
      <c:catAx>
        <c:axId val="40993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162657"/>
        <c:crossesAt val="0"/>
        <c:auto val="1"/>
        <c:lblAlgn val="ctr"/>
        <c:lblOffset val="100"/>
        <c:noMultiLvlLbl val="0"/>
      </c:catAx>
      <c:valAx>
        <c:axId val="33162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993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