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28155"/>
        <c:axId val="70929294"/>
      </c:barChart>
      <c:catAx>
        <c:axId val="6728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929294"/>
        <c:crossesAt val="0"/>
        <c:auto val="1"/>
        <c:lblAlgn val="ctr"/>
        <c:lblOffset val="100"/>
        <c:noMultiLvlLbl val="0"/>
      </c:catAx>
      <c:valAx>
        <c:axId val="709292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281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303501"/>
        <c:axId val="34723171"/>
      </c:barChart>
      <c:catAx>
        <c:axId val="303035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723171"/>
        <c:crossesAt val="0"/>
        <c:auto val="1"/>
        <c:lblAlgn val="ctr"/>
        <c:lblOffset val="100"/>
        <c:noMultiLvlLbl val="0"/>
      </c:catAx>
      <c:valAx>
        <c:axId val="347231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3035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