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442075"/>
        <c:axId val="39455534"/>
      </c:barChart>
      <c:catAx>
        <c:axId val="38442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55534"/>
        <c:crossesAt val="0"/>
        <c:auto val="1"/>
        <c:lblAlgn val="ctr"/>
        <c:lblOffset val="100"/>
        <c:noMultiLvlLbl val="0"/>
      </c:catAx>
      <c:valAx>
        <c:axId val="394555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4420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350640"/>
        <c:axId val="34314939"/>
      </c:barChart>
      <c:catAx>
        <c:axId val="61350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14939"/>
        <c:crossesAt val="0"/>
        <c:auto val="1"/>
        <c:lblAlgn val="ctr"/>
        <c:lblOffset val="100"/>
        <c:noMultiLvlLbl val="0"/>
      </c:catAx>
      <c:valAx>
        <c:axId val="343149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350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