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488143"/>
        <c:axId val="25465027"/>
      </c:barChart>
      <c:catAx>
        <c:axId val="41488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65027"/>
        <c:crossesAt val="0"/>
        <c:auto val="1"/>
        <c:lblAlgn val="ctr"/>
        <c:lblOffset val="100"/>
        <c:noMultiLvlLbl val="0"/>
      </c:catAx>
      <c:valAx>
        <c:axId val="254650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4881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838698"/>
        <c:axId val="39452093"/>
      </c:barChart>
      <c:catAx>
        <c:axId val="338386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52093"/>
        <c:crossesAt val="0"/>
        <c:auto val="1"/>
        <c:lblAlgn val="ctr"/>
        <c:lblOffset val="100"/>
        <c:noMultiLvlLbl val="0"/>
      </c:catAx>
      <c:valAx>
        <c:axId val="394520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8386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