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155694"/>
        <c:axId val="91908351"/>
      </c:barChart>
      <c:catAx>
        <c:axId val="55155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908351"/>
        <c:crossesAt val="0"/>
        <c:auto val="1"/>
        <c:lblAlgn val="ctr"/>
        <c:lblOffset val="100"/>
        <c:noMultiLvlLbl val="0"/>
      </c:catAx>
      <c:valAx>
        <c:axId val="919083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1556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832039"/>
        <c:axId val="67201914"/>
      </c:barChart>
      <c:catAx>
        <c:axId val="21832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201914"/>
        <c:crossesAt val="0"/>
        <c:auto val="1"/>
        <c:lblAlgn val="ctr"/>
        <c:lblOffset val="100"/>
        <c:noMultiLvlLbl val="0"/>
      </c:catAx>
      <c:valAx>
        <c:axId val="672019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832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