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3887017"/>
        <c:axId val="41303611"/>
      </c:barChart>
      <c:catAx>
        <c:axId val="4388701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1303611"/>
        <c:crossesAt val="0"/>
        <c:auto val="1"/>
        <c:lblAlgn val="ctr"/>
        <c:lblOffset val="100"/>
        <c:noMultiLvlLbl val="0"/>
      </c:catAx>
      <c:valAx>
        <c:axId val="4130361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388701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1173889"/>
        <c:axId val="67177196"/>
      </c:barChart>
      <c:catAx>
        <c:axId val="5117388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7177196"/>
        <c:crossesAt val="0"/>
        <c:auto val="1"/>
        <c:lblAlgn val="ctr"/>
        <c:lblOffset val="100"/>
        <c:noMultiLvlLbl val="0"/>
      </c:catAx>
      <c:valAx>
        <c:axId val="6717719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117388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