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57605"/>
        <c:axId val="85761263"/>
      </c:barChart>
      <c:catAx>
        <c:axId val="88957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761263"/>
        <c:crossesAt val="0"/>
        <c:auto val="1"/>
        <c:lblAlgn val="ctr"/>
        <c:lblOffset val="100"/>
        <c:noMultiLvlLbl val="0"/>
      </c:catAx>
      <c:valAx>
        <c:axId val="857612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576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076163"/>
        <c:axId val="14453228"/>
      </c:barChart>
      <c:catAx>
        <c:axId val="30076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453228"/>
        <c:crossesAt val="0"/>
        <c:auto val="1"/>
        <c:lblAlgn val="ctr"/>
        <c:lblOffset val="100"/>
        <c:noMultiLvlLbl val="0"/>
      </c:catAx>
      <c:valAx>
        <c:axId val="144532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0761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