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2555859"/>
        <c:axId val="35949212"/>
      </c:barChart>
      <c:catAx>
        <c:axId val="725558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949212"/>
        <c:crossesAt val="0"/>
        <c:auto val="1"/>
        <c:lblAlgn val="ctr"/>
        <c:lblOffset val="100"/>
        <c:noMultiLvlLbl val="0"/>
      </c:catAx>
      <c:valAx>
        <c:axId val="359492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25558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754431"/>
        <c:axId val="69280256"/>
      </c:barChart>
      <c:catAx>
        <c:axId val="567544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280256"/>
        <c:crossesAt val="0"/>
        <c:auto val="1"/>
        <c:lblAlgn val="ctr"/>
        <c:lblOffset val="100"/>
        <c:noMultiLvlLbl val="0"/>
      </c:catAx>
      <c:valAx>
        <c:axId val="692802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7544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