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334026"/>
        <c:axId val="80541754"/>
      </c:barChart>
      <c:catAx>
        <c:axId val="913340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541754"/>
        <c:crossesAt val="0"/>
        <c:auto val="1"/>
        <c:lblAlgn val="ctr"/>
        <c:lblOffset val="100"/>
        <c:noMultiLvlLbl val="0"/>
      </c:catAx>
      <c:valAx>
        <c:axId val="805417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3340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298712"/>
        <c:axId val="73217629"/>
      </c:barChart>
      <c:catAx>
        <c:axId val="852987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217629"/>
        <c:crossesAt val="0"/>
        <c:auto val="1"/>
        <c:lblAlgn val="ctr"/>
        <c:lblOffset val="100"/>
        <c:noMultiLvlLbl val="0"/>
      </c:catAx>
      <c:valAx>
        <c:axId val="732176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2987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