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8555159"/>
        <c:axId val="37201522"/>
      </c:barChart>
      <c:catAx>
        <c:axId val="785551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201522"/>
        <c:crossesAt val="0"/>
        <c:auto val="1"/>
        <c:lblAlgn val="ctr"/>
        <c:lblOffset val="100"/>
        <c:noMultiLvlLbl val="0"/>
      </c:catAx>
      <c:valAx>
        <c:axId val="3720152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855515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7796844"/>
        <c:axId val="48539735"/>
      </c:barChart>
      <c:catAx>
        <c:axId val="477968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539735"/>
        <c:crossesAt val="0"/>
        <c:auto val="1"/>
        <c:lblAlgn val="ctr"/>
        <c:lblOffset val="100"/>
        <c:noMultiLvlLbl val="0"/>
      </c:catAx>
      <c:valAx>
        <c:axId val="4853973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77968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