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5202346"/>
        <c:axId val="67648701"/>
      </c:barChart>
      <c:catAx>
        <c:axId val="752023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648701"/>
        <c:crossesAt val="0"/>
        <c:auto val="1"/>
        <c:lblAlgn val="ctr"/>
        <c:lblOffset val="100"/>
        <c:noMultiLvlLbl val="0"/>
      </c:catAx>
      <c:valAx>
        <c:axId val="676487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520234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331443"/>
        <c:axId val="82891295"/>
      </c:barChart>
      <c:catAx>
        <c:axId val="573314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891295"/>
        <c:crossesAt val="0"/>
        <c:auto val="1"/>
        <c:lblAlgn val="ctr"/>
        <c:lblOffset val="100"/>
        <c:noMultiLvlLbl val="0"/>
      </c:catAx>
      <c:valAx>
        <c:axId val="828912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3314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