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740677"/>
        <c:axId val="38229812"/>
      </c:barChart>
      <c:catAx>
        <c:axId val="53740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229812"/>
        <c:crossesAt val="0"/>
        <c:auto val="1"/>
        <c:lblAlgn val="ctr"/>
        <c:lblOffset val="100"/>
        <c:noMultiLvlLbl val="0"/>
      </c:catAx>
      <c:valAx>
        <c:axId val="382298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7406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982013"/>
        <c:axId val="96274520"/>
      </c:barChart>
      <c:catAx>
        <c:axId val="12982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274520"/>
        <c:crossesAt val="0"/>
        <c:auto val="1"/>
        <c:lblAlgn val="ctr"/>
        <c:lblOffset val="100"/>
        <c:noMultiLvlLbl val="0"/>
      </c:catAx>
      <c:valAx>
        <c:axId val="962745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9820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