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747097"/>
        <c:axId val="53381512"/>
      </c:barChart>
      <c:catAx>
        <c:axId val="687470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381512"/>
        <c:crossesAt val="0"/>
        <c:auto val="1"/>
        <c:lblAlgn val="ctr"/>
        <c:lblOffset val="100"/>
        <c:noMultiLvlLbl val="0"/>
      </c:catAx>
      <c:valAx>
        <c:axId val="533815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7470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683343"/>
        <c:axId val="18124459"/>
      </c:barChart>
      <c:catAx>
        <c:axId val="12683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124459"/>
        <c:crossesAt val="0"/>
        <c:auto val="1"/>
        <c:lblAlgn val="ctr"/>
        <c:lblOffset val="100"/>
        <c:noMultiLvlLbl val="0"/>
      </c:catAx>
      <c:valAx>
        <c:axId val="181244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6833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