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671230"/>
        <c:axId val="36359617"/>
      </c:barChart>
      <c:catAx>
        <c:axId val="426712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359617"/>
        <c:crossesAt val="0"/>
        <c:auto val="1"/>
        <c:lblAlgn val="ctr"/>
        <c:lblOffset val="100"/>
        <c:noMultiLvlLbl val="0"/>
      </c:catAx>
      <c:valAx>
        <c:axId val="363596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6712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286730"/>
        <c:axId val="58407399"/>
      </c:barChart>
      <c:catAx>
        <c:axId val="222867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407399"/>
        <c:crossesAt val="0"/>
        <c:auto val="1"/>
        <c:lblAlgn val="ctr"/>
        <c:lblOffset val="100"/>
        <c:noMultiLvlLbl val="0"/>
      </c:catAx>
      <c:valAx>
        <c:axId val="584073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2867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