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8841267"/>
        <c:axId val="87728856"/>
      </c:barChart>
      <c:catAx>
        <c:axId val="288412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728856"/>
        <c:crossesAt val="0"/>
        <c:auto val="1"/>
        <c:lblAlgn val="ctr"/>
        <c:lblOffset val="100"/>
        <c:noMultiLvlLbl val="0"/>
      </c:catAx>
      <c:valAx>
        <c:axId val="8772885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84126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94962"/>
        <c:axId val="11409980"/>
      </c:barChart>
      <c:catAx>
        <c:axId val="92949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409980"/>
        <c:crossesAt val="0"/>
        <c:auto val="1"/>
        <c:lblAlgn val="ctr"/>
        <c:lblOffset val="100"/>
        <c:noMultiLvlLbl val="0"/>
      </c:catAx>
      <c:valAx>
        <c:axId val="114099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949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