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910112"/>
        <c:axId val="35561342"/>
      </c:barChart>
      <c:catAx>
        <c:axId val="77910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561342"/>
        <c:crossesAt val="0"/>
        <c:auto val="1"/>
        <c:lblAlgn val="ctr"/>
        <c:lblOffset val="100"/>
        <c:noMultiLvlLbl val="0"/>
      </c:catAx>
      <c:valAx>
        <c:axId val="355613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9101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260420"/>
        <c:axId val="79505780"/>
      </c:barChart>
      <c:catAx>
        <c:axId val="352604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505780"/>
        <c:crossesAt val="0"/>
        <c:auto val="1"/>
        <c:lblAlgn val="ctr"/>
        <c:lblOffset val="100"/>
        <c:noMultiLvlLbl val="0"/>
      </c:catAx>
      <c:valAx>
        <c:axId val="795057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2604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