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3841288"/>
        <c:axId val="55657964"/>
      </c:barChart>
      <c:catAx>
        <c:axId val="938412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657964"/>
        <c:crossesAt val="0"/>
        <c:auto val="1"/>
        <c:lblAlgn val="ctr"/>
        <c:lblOffset val="100"/>
        <c:noMultiLvlLbl val="0"/>
      </c:catAx>
      <c:valAx>
        <c:axId val="5565796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384128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6101415"/>
        <c:axId val="20142181"/>
      </c:barChart>
      <c:catAx>
        <c:axId val="861014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142181"/>
        <c:crossesAt val="0"/>
        <c:auto val="1"/>
        <c:lblAlgn val="ctr"/>
        <c:lblOffset val="100"/>
        <c:noMultiLvlLbl val="0"/>
      </c:catAx>
      <c:valAx>
        <c:axId val="2014218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61014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