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339526"/>
        <c:axId val="60068681"/>
      </c:barChart>
      <c:catAx>
        <c:axId val="29339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068681"/>
        <c:crossesAt val="0"/>
        <c:auto val="1"/>
        <c:lblAlgn val="ctr"/>
        <c:lblOffset val="100"/>
        <c:noMultiLvlLbl val="0"/>
      </c:catAx>
      <c:valAx>
        <c:axId val="600686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3395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415789"/>
        <c:axId val="20068228"/>
      </c:barChart>
      <c:catAx>
        <c:axId val="764157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068228"/>
        <c:crossesAt val="0"/>
        <c:auto val="1"/>
        <c:lblAlgn val="ctr"/>
        <c:lblOffset val="100"/>
        <c:noMultiLvlLbl val="0"/>
      </c:catAx>
      <c:valAx>
        <c:axId val="200682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4157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