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6711906"/>
        <c:axId val="82234869"/>
      </c:barChart>
      <c:catAx>
        <c:axId val="367119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234869"/>
        <c:crossesAt val="0"/>
        <c:auto val="1"/>
        <c:lblAlgn val="ctr"/>
        <c:lblOffset val="100"/>
        <c:noMultiLvlLbl val="0"/>
      </c:catAx>
      <c:valAx>
        <c:axId val="8223486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671190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5670661"/>
        <c:axId val="41620701"/>
      </c:barChart>
      <c:catAx>
        <c:axId val="856706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620701"/>
        <c:crossesAt val="0"/>
        <c:auto val="1"/>
        <c:lblAlgn val="ctr"/>
        <c:lblOffset val="100"/>
        <c:noMultiLvlLbl val="0"/>
      </c:catAx>
      <c:valAx>
        <c:axId val="4162070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56706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