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925076"/>
        <c:axId val="45253084"/>
      </c:barChart>
      <c:catAx>
        <c:axId val="86925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253084"/>
        <c:crossesAt val="0"/>
        <c:auto val="1"/>
        <c:lblAlgn val="ctr"/>
        <c:lblOffset val="100"/>
        <c:noMultiLvlLbl val="0"/>
      </c:catAx>
      <c:valAx>
        <c:axId val="452530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9250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564155"/>
        <c:axId val="39278975"/>
      </c:barChart>
      <c:catAx>
        <c:axId val="56564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278975"/>
        <c:crossesAt val="0"/>
        <c:auto val="1"/>
        <c:lblAlgn val="ctr"/>
        <c:lblOffset val="100"/>
        <c:noMultiLvlLbl val="0"/>
      </c:catAx>
      <c:valAx>
        <c:axId val="392789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5641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