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5153276"/>
        <c:axId val="55827511"/>
      </c:barChart>
      <c:catAx>
        <c:axId val="251532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827511"/>
        <c:crossesAt val="0"/>
        <c:auto val="1"/>
        <c:lblAlgn val="ctr"/>
        <c:lblOffset val="100"/>
        <c:noMultiLvlLbl val="0"/>
      </c:catAx>
      <c:valAx>
        <c:axId val="5582751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515327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0256239"/>
        <c:axId val="94690203"/>
      </c:barChart>
      <c:catAx>
        <c:axId val="302562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690203"/>
        <c:crossesAt val="0"/>
        <c:auto val="1"/>
        <c:lblAlgn val="ctr"/>
        <c:lblOffset val="100"/>
        <c:noMultiLvlLbl val="0"/>
      </c:catAx>
      <c:valAx>
        <c:axId val="9469020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02562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