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23149"/>
        <c:axId val="14368001"/>
      </c:barChart>
      <c:catAx>
        <c:axId val="65231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368001"/>
        <c:crossesAt val="0"/>
        <c:auto val="1"/>
        <c:lblAlgn val="ctr"/>
        <c:lblOffset val="100"/>
        <c:noMultiLvlLbl val="0"/>
      </c:catAx>
      <c:valAx>
        <c:axId val="143680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2314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072499"/>
        <c:axId val="34362466"/>
      </c:barChart>
      <c:catAx>
        <c:axId val="220724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362466"/>
        <c:crossesAt val="0"/>
        <c:auto val="1"/>
        <c:lblAlgn val="ctr"/>
        <c:lblOffset val="100"/>
        <c:noMultiLvlLbl val="0"/>
      </c:catAx>
      <c:valAx>
        <c:axId val="343624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0724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