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753070"/>
        <c:axId val="84894476"/>
      </c:barChart>
      <c:catAx>
        <c:axId val="43753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894476"/>
        <c:crossesAt val="0"/>
        <c:auto val="1"/>
        <c:lblAlgn val="ctr"/>
        <c:lblOffset val="100"/>
        <c:noMultiLvlLbl val="0"/>
      </c:catAx>
      <c:valAx>
        <c:axId val="848944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7530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942289"/>
        <c:axId val="2869459"/>
      </c:barChart>
      <c:catAx>
        <c:axId val="139422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69459"/>
        <c:crossesAt val="0"/>
        <c:auto val="1"/>
        <c:lblAlgn val="ctr"/>
        <c:lblOffset val="100"/>
        <c:noMultiLvlLbl val="0"/>
      </c:catAx>
      <c:valAx>
        <c:axId val="28694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9422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