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859734"/>
        <c:axId val="25700796"/>
      </c:barChart>
      <c:catAx>
        <c:axId val="25859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700796"/>
        <c:crossesAt val="0"/>
        <c:auto val="1"/>
        <c:lblAlgn val="ctr"/>
        <c:lblOffset val="100"/>
        <c:noMultiLvlLbl val="0"/>
      </c:catAx>
      <c:valAx>
        <c:axId val="257007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8597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748938"/>
        <c:axId val="38526001"/>
      </c:barChart>
      <c:catAx>
        <c:axId val="157489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526001"/>
        <c:crossesAt val="0"/>
        <c:auto val="1"/>
        <c:lblAlgn val="ctr"/>
        <c:lblOffset val="100"/>
        <c:noMultiLvlLbl val="0"/>
      </c:catAx>
      <c:valAx>
        <c:axId val="385260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7489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