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2603756"/>
        <c:axId val="69525333"/>
      </c:barChart>
      <c:catAx>
        <c:axId val="426037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525333"/>
        <c:crossesAt val="0"/>
        <c:auto val="1"/>
        <c:lblAlgn val="ctr"/>
        <c:lblOffset val="100"/>
        <c:noMultiLvlLbl val="0"/>
      </c:catAx>
      <c:valAx>
        <c:axId val="6952533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260375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7507423"/>
        <c:axId val="22197317"/>
      </c:barChart>
      <c:catAx>
        <c:axId val="575074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2197317"/>
        <c:crossesAt val="0"/>
        <c:auto val="1"/>
        <c:lblAlgn val="ctr"/>
        <c:lblOffset val="100"/>
        <c:noMultiLvlLbl val="0"/>
      </c:catAx>
      <c:valAx>
        <c:axId val="2219731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75074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