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034469"/>
        <c:axId val="12362823"/>
      </c:barChart>
      <c:catAx>
        <c:axId val="54034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362823"/>
        <c:crossesAt val="0"/>
        <c:auto val="1"/>
        <c:lblAlgn val="ctr"/>
        <c:lblOffset val="100"/>
        <c:noMultiLvlLbl val="0"/>
      </c:catAx>
      <c:valAx>
        <c:axId val="123628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0344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39503"/>
        <c:axId val="44406333"/>
      </c:barChart>
      <c:catAx>
        <c:axId val="19395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406333"/>
        <c:crossesAt val="0"/>
        <c:auto val="1"/>
        <c:lblAlgn val="ctr"/>
        <c:lblOffset val="100"/>
        <c:noMultiLvlLbl val="0"/>
      </c:catAx>
      <c:valAx>
        <c:axId val="4440633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395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