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6903000"/>
        <c:axId val="40226122"/>
      </c:barChart>
      <c:catAx>
        <c:axId val="869030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226122"/>
        <c:crossesAt val="0"/>
        <c:auto val="1"/>
        <c:lblAlgn val="ctr"/>
        <c:lblOffset val="100"/>
        <c:noMultiLvlLbl val="0"/>
      </c:catAx>
      <c:valAx>
        <c:axId val="402261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690300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491012"/>
        <c:axId val="80801702"/>
      </c:barChart>
      <c:catAx>
        <c:axId val="134910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801702"/>
        <c:crossesAt val="0"/>
        <c:auto val="1"/>
        <c:lblAlgn val="ctr"/>
        <c:lblOffset val="100"/>
        <c:noMultiLvlLbl val="0"/>
      </c:catAx>
      <c:valAx>
        <c:axId val="8080170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4910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