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63437"/>
        <c:axId val="49762553"/>
      </c:barChart>
      <c:catAx>
        <c:axId val="4063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762553"/>
        <c:crossesAt val="0"/>
        <c:auto val="1"/>
        <c:lblAlgn val="ctr"/>
        <c:lblOffset val="100"/>
        <c:noMultiLvlLbl val="0"/>
      </c:catAx>
      <c:valAx>
        <c:axId val="497625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634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197257"/>
        <c:axId val="7839652"/>
      </c:barChart>
      <c:catAx>
        <c:axId val="18197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39652"/>
        <c:crossesAt val="0"/>
        <c:auto val="1"/>
        <c:lblAlgn val="ctr"/>
        <c:lblOffset val="100"/>
        <c:noMultiLvlLbl val="0"/>
      </c:catAx>
      <c:valAx>
        <c:axId val="78396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1972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