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18751"/>
        <c:axId val="2964301"/>
      </c:barChart>
      <c:catAx>
        <c:axId val="83187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64301"/>
        <c:crossesAt val="0"/>
        <c:auto val="1"/>
        <c:lblAlgn val="ctr"/>
        <c:lblOffset val="100"/>
        <c:noMultiLvlLbl val="0"/>
      </c:catAx>
      <c:valAx>
        <c:axId val="29643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187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762216"/>
        <c:axId val="85940672"/>
      </c:barChart>
      <c:catAx>
        <c:axId val="647622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940672"/>
        <c:crossesAt val="0"/>
        <c:auto val="1"/>
        <c:lblAlgn val="ctr"/>
        <c:lblOffset val="100"/>
        <c:noMultiLvlLbl val="0"/>
      </c:catAx>
      <c:valAx>
        <c:axId val="859406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7622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