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94815"/>
        <c:axId val="3169536"/>
      </c:barChart>
      <c:catAx>
        <c:axId val="77948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69536"/>
        <c:crossesAt val="0"/>
        <c:auto val="1"/>
        <c:lblAlgn val="ctr"/>
        <c:lblOffset val="100"/>
        <c:noMultiLvlLbl val="0"/>
      </c:catAx>
      <c:valAx>
        <c:axId val="31695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948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42214"/>
        <c:axId val="12732080"/>
      </c:barChart>
      <c:catAx>
        <c:axId val="34422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732080"/>
        <c:crossesAt val="0"/>
        <c:auto val="1"/>
        <c:lblAlgn val="ctr"/>
        <c:lblOffset val="100"/>
        <c:noMultiLvlLbl val="0"/>
      </c:catAx>
      <c:valAx>
        <c:axId val="127320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422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