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7248943"/>
        <c:axId val="13190167"/>
      </c:barChart>
      <c:catAx>
        <c:axId val="172489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190167"/>
        <c:crossesAt val="0"/>
        <c:auto val="1"/>
        <c:lblAlgn val="ctr"/>
        <c:lblOffset val="100"/>
        <c:noMultiLvlLbl val="0"/>
      </c:catAx>
      <c:valAx>
        <c:axId val="1319016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724894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6339850"/>
        <c:axId val="32093074"/>
      </c:barChart>
      <c:catAx>
        <c:axId val="363398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093074"/>
        <c:crossesAt val="0"/>
        <c:auto val="1"/>
        <c:lblAlgn val="ctr"/>
        <c:lblOffset val="100"/>
        <c:noMultiLvlLbl val="0"/>
      </c:catAx>
      <c:valAx>
        <c:axId val="3209307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63398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