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662988"/>
        <c:axId val="66048066"/>
      </c:barChart>
      <c:catAx>
        <c:axId val="426629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048066"/>
        <c:crossesAt val="0"/>
        <c:auto val="1"/>
        <c:lblAlgn val="ctr"/>
        <c:lblOffset val="100"/>
        <c:noMultiLvlLbl val="0"/>
      </c:catAx>
      <c:valAx>
        <c:axId val="660480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6629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835379"/>
        <c:axId val="5054693"/>
      </c:barChart>
      <c:catAx>
        <c:axId val="198353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54693"/>
        <c:crossesAt val="0"/>
        <c:auto val="1"/>
        <c:lblAlgn val="ctr"/>
        <c:lblOffset val="100"/>
        <c:noMultiLvlLbl val="0"/>
      </c:catAx>
      <c:valAx>
        <c:axId val="50546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8353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