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403493"/>
        <c:axId val="18361530"/>
      </c:barChart>
      <c:catAx>
        <c:axId val="15403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361530"/>
        <c:crossesAt val="0"/>
        <c:auto val="1"/>
        <c:lblAlgn val="ctr"/>
        <c:lblOffset val="100"/>
        <c:noMultiLvlLbl val="0"/>
      </c:catAx>
      <c:valAx>
        <c:axId val="183615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4034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733299"/>
        <c:axId val="25873933"/>
      </c:barChart>
      <c:catAx>
        <c:axId val="94733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73933"/>
        <c:crossesAt val="0"/>
        <c:auto val="1"/>
        <c:lblAlgn val="ctr"/>
        <c:lblOffset val="100"/>
        <c:noMultiLvlLbl val="0"/>
      </c:catAx>
      <c:valAx>
        <c:axId val="258739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733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