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384911"/>
        <c:axId val="68493201"/>
      </c:barChart>
      <c:catAx>
        <c:axId val="68384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93201"/>
        <c:crossesAt val="0"/>
        <c:auto val="1"/>
        <c:lblAlgn val="ctr"/>
        <c:lblOffset val="100"/>
        <c:noMultiLvlLbl val="0"/>
      </c:catAx>
      <c:valAx>
        <c:axId val="684932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3849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282317"/>
        <c:axId val="92163220"/>
      </c:barChart>
      <c:catAx>
        <c:axId val="36282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163220"/>
        <c:crossesAt val="0"/>
        <c:auto val="1"/>
        <c:lblAlgn val="ctr"/>
        <c:lblOffset val="100"/>
        <c:noMultiLvlLbl val="0"/>
      </c:catAx>
      <c:valAx>
        <c:axId val="921632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282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