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829811"/>
        <c:axId val="56268317"/>
      </c:barChart>
      <c:catAx>
        <c:axId val="94829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68317"/>
        <c:crossesAt val="0"/>
        <c:auto val="1"/>
        <c:lblAlgn val="ctr"/>
        <c:lblOffset val="100"/>
        <c:noMultiLvlLbl val="0"/>
      </c:catAx>
      <c:valAx>
        <c:axId val="562683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829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910477"/>
        <c:axId val="69984448"/>
      </c:barChart>
      <c:catAx>
        <c:axId val="40910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84448"/>
        <c:crossesAt val="0"/>
        <c:auto val="1"/>
        <c:lblAlgn val="ctr"/>
        <c:lblOffset val="100"/>
        <c:noMultiLvlLbl val="0"/>
      </c:catAx>
      <c:valAx>
        <c:axId val="699844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910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