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431555"/>
        <c:axId val="70217345"/>
      </c:barChart>
      <c:catAx>
        <c:axId val="294315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217345"/>
        <c:crossesAt val="0"/>
        <c:auto val="1"/>
        <c:lblAlgn val="ctr"/>
        <c:lblOffset val="100"/>
        <c:noMultiLvlLbl val="0"/>
      </c:catAx>
      <c:valAx>
        <c:axId val="7021734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43155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917685"/>
        <c:axId val="80735297"/>
      </c:barChart>
      <c:catAx>
        <c:axId val="89176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735297"/>
        <c:crossesAt val="0"/>
        <c:auto val="1"/>
        <c:lblAlgn val="ctr"/>
        <c:lblOffset val="100"/>
        <c:noMultiLvlLbl val="0"/>
      </c:catAx>
      <c:valAx>
        <c:axId val="8073529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9176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