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046141"/>
        <c:axId val="92357315"/>
      </c:barChart>
      <c:catAx>
        <c:axId val="704614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2357315"/>
        <c:crossesAt val="0"/>
        <c:auto val="1"/>
        <c:lblAlgn val="ctr"/>
        <c:lblOffset val="100"/>
        <c:noMultiLvlLbl val="0"/>
      </c:catAx>
      <c:valAx>
        <c:axId val="9235731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04614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8795280"/>
        <c:axId val="33442456"/>
      </c:barChart>
      <c:catAx>
        <c:axId val="7879528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3442456"/>
        <c:crossesAt val="0"/>
        <c:auto val="1"/>
        <c:lblAlgn val="ctr"/>
        <c:lblOffset val="100"/>
        <c:noMultiLvlLbl val="0"/>
      </c:catAx>
      <c:valAx>
        <c:axId val="3344245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879528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