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425214"/>
        <c:axId val="82724394"/>
      </c:barChart>
      <c:catAx>
        <c:axId val="694252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724394"/>
        <c:crossesAt val="0"/>
        <c:auto val="1"/>
        <c:lblAlgn val="ctr"/>
        <c:lblOffset val="100"/>
        <c:noMultiLvlLbl val="0"/>
      </c:catAx>
      <c:valAx>
        <c:axId val="827243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4252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325546"/>
        <c:axId val="78596441"/>
      </c:barChart>
      <c:catAx>
        <c:axId val="82325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596441"/>
        <c:crossesAt val="0"/>
        <c:auto val="1"/>
        <c:lblAlgn val="ctr"/>
        <c:lblOffset val="100"/>
        <c:noMultiLvlLbl val="0"/>
      </c:catAx>
      <c:valAx>
        <c:axId val="785964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3255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