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425369"/>
        <c:axId val="51299628"/>
      </c:barChart>
      <c:catAx>
        <c:axId val="504253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299628"/>
        <c:crossesAt val="0"/>
        <c:auto val="1"/>
        <c:lblAlgn val="ctr"/>
        <c:lblOffset val="100"/>
        <c:noMultiLvlLbl val="0"/>
      </c:catAx>
      <c:valAx>
        <c:axId val="512996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4253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232680"/>
        <c:axId val="46482665"/>
      </c:barChart>
      <c:catAx>
        <c:axId val="772326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482665"/>
        <c:crossesAt val="0"/>
        <c:auto val="1"/>
        <c:lblAlgn val="ctr"/>
        <c:lblOffset val="100"/>
        <c:noMultiLvlLbl val="0"/>
      </c:catAx>
      <c:valAx>
        <c:axId val="464826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2326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