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484481"/>
        <c:axId val="99111299"/>
      </c:barChart>
      <c:catAx>
        <c:axId val="564844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111299"/>
        <c:crossesAt val="0"/>
        <c:auto val="1"/>
        <c:lblAlgn val="ctr"/>
        <c:lblOffset val="100"/>
        <c:noMultiLvlLbl val="0"/>
      </c:catAx>
      <c:valAx>
        <c:axId val="991112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4844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166408"/>
        <c:axId val="22206983"/>
      </c:barChart>
      <c:catAx>
        <c:axId val="691664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206983"/>
        <c:crossesAt val="0"/>
        <c:auto val="1"/>
        <c:lblAlgn val="ctr"/>
        <c:lblOffset val="100"/>
        <c:noMultiLvlLbl val="0"/>
      </c:catAx>
      <c:valAx>
        <c:axId val="222069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1664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