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182016"/>
        <c:axId val="58571638"/>
      </c:barChart>
      <c:catAx>
        <c:axId val="691820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571638"/>
        <c:crossesAt val="0"/>
        <c:auto val="1"/>
        <c:lblAlgn val="ctr"/>
        <c:lblOffset val="100"/>
        <c:noMultiLvlLbl val="0"/>
      </c:catAx>
      <c:valAx>
        <c:axId val="585716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1820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967813"/>
        <c:axId val="20812615"/>
      </c:barChart>
      <c:catAx>
        <c:axId val="91967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812615"/>
        <c:crossesAt val="0"/>
        <c:auto val="1"/>
        <c:lblAlgn val="ctr"/>
        <c:lblOffset val="100"/>
        <c:noMultiLvlLbl val="0"/>
      </c:catAx>
      <c:valAx>
        <c:axId val="208126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9678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