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183151"/>
        <c:axId val="71650284"/>
      </c:barChart>
      <c:catAx>
        <c:axId val="111831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50284"/>
        <c:crossesAt val="0"/>
        <c:auto val="1"/>
        <c:lblAlgn val="ctr"/>
        <c:lblOffset val="100"/>
        <c:noMultiLvlLbl val="0"/>
      </c:catAx>
      <c:valAx>
        <c:axId val="716502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1831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967694"/>
        <c:axId val="65679577"/>
      </c:barChart>
      <c:catAx>
        <c:axId val="64967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679577"/>
        <c:crossesAt val="0"/>
        <c:auto val="1"/>
        <c:lblAlgn val="ctr"/>
        <c:lblOffset val="100"/>
        <c:noMultiLvlLbl val="0"/>
      </c:catAx>
      <c:valAx>
        <c:axId val="656795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9676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